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 SAU 3 SAU 20 Draft </t>
  </si>
  <si>
    <t xml:space="preserve">2010-2011  SCHOOL  CALENDAR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August</t>
  </si>
  <si>
    <t xml:space="preserve">February </t>
  </si>
  <si>
    <t xml:space="preserve">September</t>
  </si>
  <si>
    <t xml:space="preserve">March </t>
  </si>
  <si>
    <t xml:space="preserve">October</t>
  </si>
  <si>
    <t xml:space="preserve">April </t>
  </si>
  <si>
    <t xml:space="preserve">May </t>
  </si>
  <si>
    <t xml:space="preserve">November</t>
  </si>
  <si>
    <t xml:space="preserve">December</t>
  </si>
  <si>
    <t xml:space="preserve">June</t>
  </si>
  <si>
    <t xml:space="preserve">Total School Days:</t>
  </si>
  <si>
    <t xml:space="preserve">January </t>
  </si>
  <si>
    <t xml:space="preserve">Report Cards:</t>
  </si>
  <si>
    <t xml:space="preserve">Mid Year Exams:</t>
  </si>
  <si>
    <t xml:space="preserve">Progress Reports:</t>
  </si>
  <si>
    <t xml:space="preserve">End of Trimester:</t>
  </si>
  <si>
    <t xml:space="preserve">Final Exams:</t>
  </si>
  <si>
    <t xml:space="preserve">End of Quarter:</t>
  </si>
  <si>
    <t xml:space="preserve">    </t>
  </si>
  <si>
    <t xml:space="preserve">Staff Inservice Days</t>
  </si>
  <si>
    <t xml:space="preserve">Christmas Vacation</t>
  </si>
  <si>
    <t xml:space="preserve">First day of School</t>
  </si>
  <si>
    <t xml:space="preserve">Mon., Jan 17</t>
  </si>
  <si>
    <t xml:space="preserve">Civil Rights Day</t>
  </si>
  <si>
    <t xml:space="preserve">Students and Staff Off</t>
  </si>
  <si>
    <t xml:space="preserve">Winter Vacation</t>
  </si>
  <si>
    <t xml:space="preserve">Mon., Sept 6</t>
  </si>
  <si>
    <t xml:space="preserve">Labor Day</t>
  </si>
  <si>
    <t xml:space="preserve">Spring Vacation</t>
  </si>
  <si>
    <t xml:space="preserve">NC Inservice Day</t>
  </si>
  <si>
    <t xml:space="preserve">Mon., May 30</t>
  </si>
  <si>
    <t xml:space="preserve">Memorial Day Celebrated</t>
  </si>
  <si>
    <t xml:space="preserve">Mon., Oct. 11</t>
  </si>
  <si>
    <t xml:space="preserve">Columbus Day</t>
  </si>
  <si>
    <t xml:space="preserve">GRADUATION DAY</t>
  </si>
  <si>
    <t xml:space="preserve">Thu. Nov. 11</t>
  </si>
  <si>
    <t xml:space="preserve">Veteran's Day Break</t>
  </si>
  <si>
    <t xml:space="preserve">Last Day of School Students 1/2 day</t>
  </si>
  <si>
    <t xml:space="preserve">Thu/Fri 11/25-26</t>
  </si>
  <si>
    <t xml:space="preserve">Thanksgiving Recess</t>
  </si>
  <si>
    <t xml:space="preserve">Teacher Check-Out full day </t>
  </si>
  <si>
    <r>
      <rPr>
        <sz val="10"/>
        <rFont val="Times New Roman"/>
        <family val="1"/>
      </rPr>
      <t xml:space="preserve">GMHS Parent Conferences EFS in Session     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EFS Parent Conferences GMHS in Session</t>
    </r>
  </si>
  <si>
    <t xml:space="preserve">November 25 and December 23 will be 1/2 Day for both Students and Staff</t>
  </si>
  <si>
    <t xml:space="preserve">1/2 Day Students/1/2 Staff Inservice Day</t>
  </si>
  <si>
    <t xml:space="preserve">(T) Tentative Snow days - June 17-June 30, 2010</t>
  </si>
  <si>
    <t xml:space="preserve">Adopted </t>
  </si>
  <si>
    <t xml:space="preserve">BERLIN PUBLIC SCHOOLS, BERLIN, N.H.</t>
  </si>
  <si>
    <t xml:space="preserve">1998-1999 SCHOOL CALEND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General"/>
    <numFmt numFmtId="167" formatCode="[$-409]m/d/yyyy"/>
    <numFmt numFmtId="168" formatCode="[$-409]d\-mmm\-yy"/>
  </numFmts>
  <fonts count="15">
    <font>
      <sz val="10"/>
      <name val="Century Schoolboo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</font>
    <font>
      <sz val="10"/>
      <name val="Times New Roman"/>
      <family val="1"/>
    </font>
    <font>
      <b val="true"/>
      <sz val="18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.85"/>
    <col collapsed="false" customWidth="true" hidden="false" outlineLevel="0" max="3" min="3" style="2" width="4.28"/>
    <col collapsed="false" customWidth="true" hidden="false" outlineLevel="0" max="4" min="4" style="2" width="4.85"/>
    <col collapsed="false" customWidth="true" hidden="false" outlineLevel="0" max="5" min="5" style="2" width="5.85"/>
    <col collapsed="false" customWidth="true" hidden="false" outlineLevel="0" max="6" min="6" style="2" width="4.7"/>
    <col collapsed="false" customWidth="true" hidden="false" outlineLevel="0" max="7" min="7" style="2" width="4.13"/>
    <col collapsed="false" customWidth="true" hidden="false" outlineLevel="0" max="8" min="8" style="2" width="4.28"/>
    <col collapsed="false" customWidth="true" hidden="false" outlineLevel="0" max="9" min="9" style="2" width="4.85"/>
    <col collapsed="false" customWidth="true" hidden="false" outlineLevel="0" max="10" min="10" style="1" width="14.7"/>
    <col collapsed="false" customWidth="true" hidden="false" outlineLevel="0" max="11" min="11" style="1" width="4.42"/>
    <col collapsed="false" customWidth="true" hidden="false" outlineLevel="0" max="12" min="12" style="2" width="4.85"/>
    <col collapsed="false" customWidth="true" hidden="false" outlineLevel="0" max="15" min="13" style="2" width="4.7"/>
    <col collapsed="false" customWidth="true" hidden="false" outlineLevel="0" max="16" min="16" style="2" width="5.85"/>
    <col collapsed="false" customWidth="true" hidden="false" outlineLevel="0" max="17" min="17" style="2" width="4.42"/>
    <col collapsed="false" customWidth="false" hidden="false" outlineLevel="0" max="257" min="18" style="2" width="9.13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3.25" hidden="false" customHeight="fals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8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9"/>
      <c r="K4" s="8" t="s">
        <v>2</v>
      </c>
      <c r="L4" s="8" t="s">
        <v>3</v>
      </c>
      <c r="M4" s="8" t="s">
        <v>4</v>
      </c>
      <c r="N4" s="8" t="s">
        <v>5</v>
      </c>
      <c r="O4" s="8" t="s">
        <v>6</v>
      </c>
      <c r="P4" s="8" t="s">
        <v>7</v>
      </c>
      <c r="Q4" s="8" t="s">
        <v>8</v>
      </c>
    </row>
    <row r="5" customFormat="false" ht="12.75" hidden="false" customHeight="false" outlineLevel="0" collapsed="false">
      <c r="B5" s="10"/>
      <c r="C5" s="10"/>
      <c r="D5" s="11" t="n">
        <f aca="false">+C5</f>
        <v>0</v>
      </c>
      <c r="E5" s="12"/>
      <c r="F5" s="12"/>
      <c r="G5" s="12"/>
      <c r="H5" s="12"/>
      <c r="I5" s="9"/>
      <c r="K5" s="10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1" t="s">
        <v>9</v>
      </c>
      <c r="B6" s="10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J6" s="1" t="s">
        <v>10</v>
      </c>
      <c r="K6" s="10"/>
      <c r="L6" s="13"/>
      <c r="M6" s="13" t="n">
        <v>1</v>
      </c>
      <c r="N6" s="12" t="n">
        <f aca="false">+M6+1</f>
        <v>2</v>
      </c>
      <c r="O6" s="12" t="n">
        <f aca="false">+N6+1</f>
        <v>3</v>
      </c>
      <c r="P6" s="12" t="n">
        <f aca="false">+O6+1</f>
        <v>4</v>
      </c>
      <c r="Q6" s="12" t="n">
        <f aca="false">+P6+1</f>
        <v>5</v>
      </c>
    </row>
    <row r="7" customFormat="false" ht="12.75" hidden="false" customHeight="false" outlineLevel="0" collapsed="false">
      <c r="B7" s="10" t="n">
        <f aca="false">+H6+1</f>
        <v>8</v>
      </c>
      <c r="C7" s="12" t="n">
        <f aca="false">+B7+1</f>
        <v>9</v>
      </c>
      <c r="D7" s="12" t="n">
        <f aca="false">+C7+1</f>
        <v>10</v>
      </c>
      <c r="E7" s="12" t="n">
        <f aca="false">+D7+1</f>
        <v>11</v>
      </c>
      <c r="F7" s="12" t="n">
        <f aca="false">+E7+1</f>
        <v>12</v>
      </c>
      <c r="G7" s="12" t="n">
        <f aca="false">+F7+1</f>
        <v>13</v>
      </c>
      <c r="H7" s="12" t="n">
        <f aca="false">+G7+1</f>
        <v>14</v>
      </c>
      <c r="J7" s="12"/>
      <c r="K7" s="12" t="n">
        <f aca="false">+Q6+1</f>
        <v>6</v>
      </c>
      <c r="L7" s="12" t="n">
        <f aca="false">+K7+1</f>
        <v>7</v>
      </c>
      <c r="M7" s="12" t="n">
        <f aca="false">+L7+1</f>
        <v>8</v>
      </c>
      <c r="N7" s="12" t="n">
        <f aca="false">+M7+1</f>
        <v>9</v>
      </c>
      <c r="O7" s="12" t="n">
        <f aca="false">+N7+1</f>
        <v>10</v>
      </c>
      <c r="P7" s="12" t="n">
        <f aca="false">+O7+1</f>
        <v>11</v>
      </c>
      <c r="Q7" s="12" t="n">
        <f aca="false">+P7+1</f>
        <v>12</v>
      </c>
      <c r="R7" s="14"/>
    </row>
    <row r="8" customFormat="false" ht="12.75" hidden="false" customHeight="false" outlineLevel="0" collapsed="false">
      <c r="B8" s="10" t="n">
        <f aca="false">+H7+1</f>
        <v>15</v>
      </c>
      <c r="C8" s="12" t="n">
        <f aca="false">+B8+1</f>
        <v>16</v>
      </c>
      <c r="D8" s="12" t="n">
        <f aca="false">+C8+1</f>
        <v>17</v>
      </c>
      <c r="E8" s="12" t="n">
        <f aca="false">+D8+1</f>
        <v>18</v>
      </c>
      <c r="F8" s="12" t="n">
        <f aca="false">+E8+1</f>
        <v>19</v>
      </c>
      <c r="G8" s="12" t="n">
        <f aca="false">+F8+1</f>
        <v>20</v>
      </c>
      <c r="H8" s="12" t="n">
        <f aca="false">+G8+1</f>
        <v>21</v>
      </c>
      <c r="J8" s="12"/>
      <c r="K8" s="12" t="n">
        <f aca="false">+Q7+1</f>
        <v>13</v>
      </c>
      <c r="L8" s="12" t="n">
        <f aca="false">+K8+1</f>
        <v>14</v>
      </c>
      <c r="M8" s="12" t="n">
        <f aca="false">+L8+1</f>
        <v>15</v>
      </c>
      <c r="N8" s="12" t="n">
        <f aca="false">+M8+1</f>
        <v>16</v>
      </c>
      <c r="O8" s="12" t="n">
        <f aca="false">+N8+1</f>
        <v>17</v>
      </c>
      <c r="P8" s="12" t="n">
        <f aca="false">+O8+1</f>
        <v>18</v>
      </c>
      <c r="Q8" s="12" t="n">
        <f aca="false">+P8+1</f>
        <v>19</v>
      </c>
    </row>
    <row r="9" customFormat="false" ht="12.75" hidden="false" customHeight="false" outlineLevel="0" collapsed="false">
      <c r="B9" s="10" t="n">
        <f aca="false">+H8+1</f>
        <v>22</v>
      </c>
      <c r="C9" s="12" t="n">
        <f aca="false">+B9+1</f>
        <v>23</v>
      </c>
      <c r="D9" s="12" t="n">
        <f aca="false">+C9+1</f>
        <v>24</v>
      </c>
      <c r="E9" s="12" t="n">
        <f aca="false">+D9+1</f>
        <v>25</v>
      </c>
      <c r="F9" s="12" t="n">
        <f aca="false">+E9+1</f>
        <v>26</v>
      </c>
      <c r="G9" s="12" t="n">
        <f aca="false">+F9+1</f>
        <v>27</v>
      </c>
      <c r="H9" s="12" t="n">
        <f aca="false">+G9+1</f>
        <v>28</v>
      </c>
      <c r="K9" s="10" t="n">
        <f aca="false">+Q8+1</f>
        <v>20</v>
      </c>
      <c r="L9" s="15" t="n">
        <f aca="false">+K9+1</f>
        <v>21</v>
      </c>
      <c r="M9" s="15" t="n">
        <f aca="false">+L9+1</f>
        <v>22</v>
      </c>
      <c r="N9" s="15" t="n">
        <f aca="false">+M9+1</f>
        <v>23</v>
      </c>
      <c r="O9" s="15" t="n">
        <f aca="false">+N9+1</f>
        <v>24</v>
      </c>
      <c r="P9" s="15" t="n">
        <f aca="false">+O9+1</f>
        <v>25</v>
      </c>
      <c r="Q9" s="12" t="n">
        <v>26</v>
      </c>
    </row>
    <row r="10" customFormat="false" ht="12.75" hidden="false" customHeight="false" outlineLevel="0" collapsed="false">
      <c r="A10" s="10"/>
      <c r="B10" s="12" t="n">
        <f aca="false">+H9+1</f>
        <v>29</v>
      </c>
      <c r="C10" s="12" t="n">
        <f aca="false">+B10+1</f>
        <v>30</v>
      </c>
      <c r="D10" s="16" t="n">
        <f aca="false">+C10+1</f>
        <v>31</v>
      </c>
      <c r="E10" s="17"/>
      <c r="F10" s="17"/>
      <c r="G10" s="18"/>
      <c r="H10" s="19"/>
      <c r="K10" s="10" t="n">
        <v>27</v>
      </c>
      <c r="L10" s="15" t="n">
        <v>28</v>
      </c>
      <c r="M10" s="15"/>
      <c r="N10" s="15"/>
      <c r="O10" s="15"/>
      <c r="P10" s="15"/>
      <c r="Q10" s="12"/>
    </row>
    <row r="11" customFormat="false" ht="12.75" hidden="false" customHeight="false" outlineLevel="0" collapsed="false">
      <c r="A11" s="10"/>
      <c r="B11" s="12"/>
      <c r="C11" s="12"/>
      <c r="D11" s="16"/>
      <c r="E11" s="17"/>
      <c r="F11" s="17"/>
      <c r="G11" s="18"/>
      <c r="H11" s="19"/>
      <c r="K11" s="10"/>
      <c r="L11" s="10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" t="s">
        <v>11</v>
      </c>
      <c r="B12" s="10"/>
      <c r="C12" s="0"/>
      <c r="D12" s="20"/>
      <c r="E12" s="16" t="n">
        <v>1</v>
      </c>
      <c r="F12" s="16" t="n">
        <f aca="false">+E12+1</f>
        <v>2</v>
      </c>
      <c r="G12" s="16" t="n">
        <f aca="false">+F12+1</f>
        <v>3</v>
      </c>
      <c r="H12" s="12" t="n">
        <f aca="false">+G12+1</f>
        <v>4</v>
      </c>
      <c r="J12" s="1" t="s">
        <v>12</v>
      </c>
      <c r="K12" s="10"/>
      <c r="L12" s="10"/>
      <c r="M12" s="12" t="n">
        <v>1</v>
      </c>
      <c r="N12" s="12" t="n">
        <f aca="false">+M12+1</f>
        <v>2</v>
      </c>
      <c r="O12" s="12" t="n">
        <f aca="false">+N12+1</f>
        <v>3</v>
      </c>
      <c r="P12" s="12" t="n">
        <f aca="false">+O12+1</f>
        <v>4</v>
      </c>
      <c r="Q12" s="12" t="n">
        <f aca="false">+P12+1</f>
        <v>5</v>
      </c>
    </row>
    <row r="13" customFormat="false" ht="12.75" hidden="false" customHeight="false" outlineLevel="0" collapsed="false">
      <c r="B13" s="10" t="n">
        <f aca="false">+H12+1</f>
        <v>5</v>
      </c>
      <c r="C13" s="21" t="n">
        <f aca="false">+B13+1</f>
        <v>6</v>
      </c>
      <c r="D13" s="12" t="n">
        <f aca="false">+C13+1</f>
        <v>7</v>
      </c>
      <c r="E13" s="12" t="n">
        <f aca="false">+D13+1</f>
        <v>8</v>
      </c>
      <c r="F13" s="12" t="n">
        <f aca="false">+E13+1</f>
        <v>9</v>
      </c>
      <c r="G13" s="12" t="n">
        <f aca="false">+F13+1</f>
        <v>10</v>
      </c>
      <c r="H13" s="12" t="n">
        <f aca="false">+G13+1</f>
        <v>11</v>
      </c>
      <c r="K13" s="10" t="n">
        <f aca="false">+Q12+1</f>
        <v>6</v>
      </c>
      <c r="L13" s="12" t="n">
        <f aca="false">+K13+1</f>
        <v>7</v>
      </c>
      <c r="M13" s="12" t="n">
        <f aca="false">+L13+1</f>
        <v>8</v>
      </c>
      <c r="N13" s="13" t="n">
        <f aca="false">+M13+1</f>
        <v>9</v>
      </c>
      <c r="O13" s="12" t="n">
        <f aca="false">+N13+1</f>
        <v>10</v>
      </c>
      <c r="P13" s="12" t="n">
        <f aca="false">+O13+1</f>
        <v>11</v>
      </c>
      <c r="Q13" s="12" t="n">
        <f aca="false">+P13+1</f>
        <v>12</v>
      </c>
    </row>
    <row r="14" customFormat="false" ht="12.75" hidden="false" customHeight="false" outlineLevel="0" collapsed="false">
      <c r="B14" s="10" t="n">
        <f aca="false">+H13+1</f>
        <v>12</v>
      </c>
      <c r="C14" s="12" t="n">
        <f aca="false">+B14+1</f>
        <v>13</v>
      </c>
      <c r="D14" s="12" t="n">
        <f aca="false">+C14+1</f>
        <v>14</v>
      </c>
      <c r="E14" s="12" t="n">
        <f aca="false">+D14+1</f>
        <v>15</v>
      </c>
      <c r="F14" s="12" t="n">
        <f aca="false">+E14+1</f>
        <v>16</v>
      </c>
      <c r="G14" s="12" t="n">
        <f aca="false">+F14+1</f>
        <v>17</v>
      </c>
      <c r="H14" s="12" t="n">
        <f aca="false">+G14+1</f>
        <v>18</v>
      </c>
      <c r="K14" s="10" t="n">
        <f aca="false">+Q13+1</f>
        <v>13</v>
      </c>
      <c r="L14" s="12" t="n">
        <f aca="false">+K14+1</f>
        <v>14</v>
      </c>
      <c r="M14" s="12" t="n">
        <f aca="false">+L14+1</f>
        <v>15</v>
      </c>
      <c r="N14" s="12" t="n">
        <f aca="false">+M14+1</f>
        <v>16</v>
      </c>
      <c r="O14" s="12" t="n">
        <f aca="false">+N14+1</f>
        <v>17</v>
      </c>
      <c r="P14" s="13" t="n">
        <f aca="false">+O14+1</f>
        <v>18</v>
      </c>
      <c r="Q14" s="12" t="n">
        <f aca="false">+P14+1</f>
        <v>19</v>
      </c>
      <c r="U14" s="14"/>
    </row>
    <row r="15" customFormat="false" ht="12.75" hidden="false" customHeight="false" outlineLevel="0" collapsed="false">
      <c r="B15" s="10" t="n">
        <f aca="false">+H14+1</f>
        <v>19</v>
      </c>
      <c r="C15" s="12" t="n">
        <f aca="false">+B15+1</f>
        <v>20</v>
      </c>
      <c r="D15" s="12" t="n">
        <f aca="false">+C15+1</f>
        <v>21</v>
      </c>
      <c r="E15" s="12" t="n">
        <f aca="false">+D15+1</f>
        <v>22</v>
      </c>
      <c r="F15" s="12" t="n">
        <f aca="false">+E15+1</f>
        <v>23</v>
      </c>
      <c r="G15" s="12" t="n">
        <f aca="false">+F15+1</f>
        <v>24</v>
      </c>
      <c r="H15" s="12" t="n">
        <f aca="false">+G15+1</f>
        <v>25</v>
      </c>
      <c r="K15" s="10" t="n">
        <f aca="false">+Q14+1</f>
        <v>20</v>
      </c>
      <c r="L15" s="12" t="n">
        <f aca="false">+K15+1</f>
        <v>21</v>
      </c>
      <c r="M15" s="12" t="n">
        <f aca="false">+L15+1</f>
        <v>22</v>
      </c>
      <c r="N15" s="12" t="n">
        <f aca="false">+M15+1</f>
        <v>23</v>
      </c>
      <c r="O15" s="12" t="n">
        <f aca="false">+N15+1</f>
        <v>24</v>
      </c>
      <c r="P15" s="12" t="n">
        <f aca="false">+O15+1</f>
        <v>25</v>
      </c>
      <c r="Q15" s="12" t="n">
        <f aca="false">+P15+1</f>
        <v>26</v>
      </c>
    </row>
    <row r="16" customFormat="false" ht="12.75" hidden="false" customHeight="false" outlineLevel="0" collapsed="false">
      <c r="B16" s="10" t="n">
        <f aca="false">+H15+1</f>
        <v>26</v>
      </c>
      <c r="C16" s="12" t="n">
        <v>27</v>
      </c>
      <c r="D16" s="12" t="n">
        <v>28</v>
      </c>
      <c r="E16" s="12" t="n">
        <v>29</v>
      </c>
      <c r="F16" s="12" t="n">
        <v>30</v>
      </c>
      <c r="G16" s="12"/>
      <c r="H16" s="12"/>
      <c r="K16" s="10" t="n">
        <v>27</v>
      </c>
      <c r="L16" s="12" t="n">
        <v>28</v>
      </c>
      <c r="M16" s="12" t="n">
        <v>29</v>
      </c>
      <c r="N16" s="12" t="n">
        <v>30</v>
      </c>
      <c r="O16" s="12" t="n">
        <v>31</v>
      </c>
      <c r="P16" s="12"/>
      <c r="Q16" s="12"/>
    </row>
    <row r="17" customFormat="false" ht="12.75" hidden="false" customHeight="false" outlineLevel="0" collapsed="false">
      <c r="B17" s="10"/>
      <c r="C17" s="12"/>
      <c r="D17" s="12"/>
      <c r="E17" s="12"/>
      <c r="F17" s="12"/>
      <c r="G17" s="12"/>
      <c r="H17" s="12"/>
      <c r="K17" s="10"/>
      <c r="L17" s="12"/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1" t="s">
        <v>13</v>
      </c>
      <c r="B18" s="10"/>
      <c r="C18" s="12"/>
      <c r="D18" s="12"/>
      <c r="E18" s="12"/>
      <c r="F18" s="12"/>
      <c r="G18" s="16" t="n">
        <v>1</v>
      </c>
      <c r="H18" s="12" t="n">
        <f aca="false">+G18+1</f>
        <v>2</v>
      </c>
      <c r="I18" s="22"/>
      <c r="J18" s="1" t="s">
        <v>14</v>
      </c>
      <c r="K18" s="10"/>
      <c r="L18" s="12"/>
      <c r="M18" s="12"/>
      <c r="N18" s="12"/>
      <c r="O18" s="12"/>
      <c r="P18" s="13" t="n">
        <v>1</v>
      </c>
      <c r="Q18" s="12" t="n">
        <f aca="false">+P18+1</f>
        <v>2</v>
      </c>
      <c r="S18" s="14"/>
    </row>
    <row r="19" customFormat="false" ht="12.75" hidden="false" customHeight="false" outlineLevel="0" collapsed="false">
      <c r="B19" s="10" t="n">
        <f aca="false">+H18+1</f>
        <v>3</v>
      </c>
      <c r="C19" s="16" t="n">
        <f aca="false">+B19+1</f>
        <v>4</v>
      </c>
      <c r="D19" s="12" t="n">
        <f aca="false">+C19+1</f>
        <v>5</v>
      </c>
      <c r="E19" s="12" t="n">
        <f aca="false">+D19+1</f>
        <v>6</v>
      </c>
      <c r="F19" s="12" t="n">
        <f aca="false">+E19+1</f>
        <v>7</v>
      </c>
      <c r="G19" s="16" t="n">
        <f aca="false">+F19+1</f>
        <v>8</v>
      </c>
      <c r="H19" s="12" t="n">
        <f aca="false">+G19+1</f>
        <v>9</v>
      </c>
      <c r="K19" s="10" t="n">
        <f aca="false">+Q18+1</f>
        <v>3</v>
      </c>
      <c r="L19" s="12" t="n">
        <f aca="false">+K19+1</f>
        <v>4</v>
      </c>
      <c r="M19" s="12" t="n">
        <f aca="false">+L19+1</f>
        <v>5</v>
      </c>
      <c r="N19" s="12" t="n">
        <f aca="false">+M19+1</f>
        <v>6</v>
      </c>
      <c r="O19" s="12" t="n">
        <f aca="false">+N19+1</f>
        <v>7</v>
      </c>
      <c r="P19" s="12" t="n">
        <f aca="false">+O19+1</f>
        <v>8</v>
      </c>
      <c r="Q19" s="12" t="n">
        <f aca="false">+P19+1</f>
        <v>9</v>
      </c>
      <c r="S19" s="23"/>
      <c r="V19" s="14"/>
    </row>
    <row r="20" customFormat="false" ht="12.75" hidden="false" customHeight="false" outlineLevel="0" collapsed="false">
      <c r="B20" s="10" t="n">
        <f aca="false">+H19+1</f>
        <v>10</v>
      </c>
      <c r="C20" s="21" t="n">
        <f aca="false">+B20+1</f>
        <v>11</v>
      </c>
      <c r="D20" s="12" t="n">
        <f aca="false">+C20+1</f>
        <v>12</v>
      </c>
      <c r="E20" s="12" t="n">
        <f aca="false">+D20+1</f>
        <v>13</v>
      </c>
      <c r="F20" s="12" t="n">
        <f aca="false">+E20+1</f>
        <v>14</v>
      </c>
      <c r="G20" s="12" t="n">
        <f aca="false">+F20+1</f>
        <v>15</v>
      </c>
      <c r="H20" s="12" t="n">
        <f aca="false">+G20+1</f>
        <v>16</v>
      </c>
      <c r="K20" s="10" t="n">
        <f aca="false">+Q19+1</f>
        <v>10</v>
      </c>
      <c r="L20" s="12" t="n">
        <f aca="false">+K20+1</f>
        <v>11</v>
      </c>
      <c r="M20" s="12" t="n">
        <f aca="false">+L20+1</f>
        <v>12</v>
      </c>
      <c r="N20" s="12" t="n">
        <f aca="false">+M20+1</f>
        <v>13</v>
      </c>
      <c r="O20" s="12" t="n">
        <f aca="false">+N20+1</f>
        <v>14</v>
      </c>
      <c r="P20" s="12" t="n">
        <f aca="false">+O20+1</f>
        <v>15</v>
      </c>
      <c r="Q20" s="12" t="n">
        <f aca="false">+P20+1</f>
        <v>16</v>
      </c>
    </row>
    <row r="21" customFormat="false" ht="12.75" hidden="false" customHeight="false" outlineLevel="0" collapsed="false">
      <c r="B21" s="10" t="n">
        <f aca="false">+H20+1</f>
        <v>17</v>
      </c>
      <c r="C21" s="12" t="n">
        <f aca="false">+B21+1</f>
        <v>18</v>
      </c>
      <c r="D21" s="12" t="n">
        <f aca="false">+C21+1</f>
        <v>19</v>
      </c>
      <c r="E21" s="12" t="n">
        <f aca="false">+D21+1</f>
        <v>20</v>
      </c>
      <c r="F21" s="12" t="n">
        <f aca="false">+E21+1</f>
        <v>21</v>
      </c>
      <c r="G21" s="12" t="n">
        <f aca="false">+F21+1</f>
        <v>22</v>
      </c>
      <c r="H21" s="12" t="n">
        <f aca="false">+G21+1</f>
        <v>23</v>
      </c>
      <c r="K21" s="10" t="n">
        <f aca="false">+Q20+1</f>
        <v>17</v>
      </c>
      <c r="L21" s="16" t="n">
        <f aca="false">+K21+1</f>
        <v>18</v>
      </c>
      <c r="M21" s="16" t="n">
        <f aca="false">+L21+1</f>
        <v>19</v>
      </c>
      <c r="N21" s="16" t="n">
        <f aca="false">+M21+1</f>
        <v>20</v>
      </c>
      <c r="O21" s="16" t="n">
        <f aca="false">+N21+1</f>
        <v>21</v>
      </c>
      <c r="P21" s="16" t="n">
        <f aca="false">+O21+1</f>
        <v>22</v>
      </c>
      <c r="Q21" s="12" t="n">
        <f aca="false">+P21+1</f>
        <v>23</v>
      </c>
    </row>
    <row r="22" customFormat="false" ht="12.75" hidden="false" customHeight="false" outlineLevel="0" collapsed="false">
      <c r="B22" s="10" t="n">
        <f aca="false">+H21+1</f>
        <v>24</v>
      </c>
      <c r="C22" s="12" t="n">
        <f aca="false">+B22+1</f>
        <v>25</v>
      </c>
      <c r="D22" s="12" t="n">
        <f aca="false">+C22+1</f>
        <v>26</v>
      </c>
      <c r="E22" s="12" t="n">
        <f aca="false">+D22+1</f>
        <v>27</v>
      </c>
      <c r="F22" s="12" t="n">
        <v>28</v>
      </c>
      <c r="G22" s="12" t="n">
        <v>29</v>
      </c>
      <c r="H22" s="12" t="n">
        <v>30</v>
      </c>
      <c r="K22" s="10" t="n">
        <v>24</v>
      </c>
      <c r="L22" s="16" t="n">
        <v>25</v>
      </c>
      <c r="M22" s="16" t="n">
        <v>26</v>
      </c>
      <c r="N22" s="16" t="n">
        <v>27</v>
      </c>
      <c r="O22" s="16" t="n">
        <v>28</v>
      </c>
      <c r="P22" s="16" t="n">
        <v>29</v>
      </c>
      <c r="Q22" s="12" t="n">
        <v>30</v>
      </c>
    </row>
    <row r="23" customFormat="false" ht="12.75" hidden="false" customHeight="false" outlineLevel="0" collapsed="false">
      <c r="B23" s="10" t="n">
        <v>31</v>
      </c>
      <c r="C23" s="12"/>
      <c r="D23" s="12"/>
      <c r="E23" s="12"/>
      <c r="F23" s="12"/>
      <c r="G23" s="12"/>
      <c r="H23" s="12"/>
      <c r="K23" s="10"/>
      <c r="L23" s="12"/>
      <c r="M23" s="12"/>
      <c r="N23" s="12"/>
      <c r="O23" s="12"/>
      <c r="P23" s="12"/>
      <c r="Q23" s="12"/>
    </row>
    <row r="24" customFormat="false" ht="12.75" hidden="false" customHeight="false" outlineLevel="0" collapsed="false">
      <c r="B24" s="10"/>
      <c r="C24" s="12"/>
      <c r="D24" s="12"/>
      <c r="E24" s="12"/>
      <c r="F24" s="12"/>
      <c r="G24" s="12"/>
      <c r="H24" s="12"/>
      <c r="J24" s="1" t="s">
        <v>15</v>
      </c>
      <c r="K24" s="10" t="n">
        <v>1</v>
      </c>
      <c r="L24" s="12" t="n">
        <v>2</v>
      </c>
      <c r="M24" s="12" t="n">
        <v>3</v>
      </c>
      <c r="N24" s="12" t="n">
        <v>4</v>
      </c>
      <c r="O24" s="12" t="n">
        <v>5</v>
      </c>
      <c r="P24" s="12" t="n">
        <v>6</v>
      </c>
      <c r="Q24" s="12" t="n">
        <f aca="false">+P24+1</f>
        <v>7</v>
      </c>
      <c r="U24" s="14"/>
    </row>
    <row r="25" customFormat="false" ht="12.75" hidden="false" customHeight="false" outlineLevel="0" collapsed="false">
      <c r="A25" s="1" t="s">
        <v>16</v>
      </c>
      <c r="B25" s="10"/>
      <c r="C25" s="12" t="n">
        <v>1</v>
      </c>
      <c r="D25" s="12" t="n">
        <f aca="false">+C25+1</f>
        <v>2</v>
      </c>
      <c r="E25" s="12" t="n">
        <f aca="false">+D25+1</f>
        <v>3</v>
      </c>
      <c r="F25" s="12" t="n">
        <f aca="false">+E25+1</f>
        <v>4</v>
      </c>
      <c r="G25" s="12" t="n">
        <f aca="false">+F25+1</f>
        <v>5</v>
      </c>
      <c r="H25" s="12" t="n">
        <f aca="false">+G25+1</f>
        <v>6</v>
      </c>
      <c r="J25" s="22"/>
      <c r="K25" s="10" t="n">
        <f aca="false">+Q24+1</f>
        <v>8</v>
      </c>
      <c r="L25" s="12" t="n">
        <f aca="false">+K25+1</f>
        <v>9</v>
      </c>
      <c r="M25" s="12" t="n">
        <f aca="false">+L25+1</f>
        <v>10</v>
      </c>
      <c r="N25" s="12" t="n">
        <f aca="false">+M25+1</f>
        <v>11</v>
      </c>
      <c r="O25" s="12" t="n">
        <f aca="false">+N25+1</f>
        <v>12</v>
      </c>
      <c r="P25" s="12" t="n">
        <f aca="false">+O25+1</f>
        <v>13</v>
      </c>
      <c r="Q25" s="12" t="n">
        <f aca="false">+P25+1</f>
        <v>14</v>
      </c>
    </row>
    <row r="26" customFormat="false" ht="12.75" hidden="false" customHeight="false" outlineLevel="0" collapsed="false">
      <c r="B26" s="10" t="n">
        <f aca="false">+H25+1</f>
        <v>7</v>
      </c>
      <c r="C26" s="16" t="n">
        <f aca="false">+B26+1</f>
        <v>8</v>
      </c>
      <c r="D26" s="0" t="n">
        <v>9</v>
      </c>
      <c r="E26" s="16" t="n">
        <f aca="false">+D26+1</f>
        <v>10</v>
      </c>
      <c r="F26" s="21" t="n">
        <f aca="false">+E26+1</f>
        <v>11</v>
      </c>
      <c r="G26" s="12" t="n">
        <f aca="false">+F26+1</f>
        <v>12</v>
      </c>
      <c r="H26" s="12" t="n">
        <f aca="false">+G26+1</f>
        <v>13</v>
      </c>
      <c r="K26" s="10" t="n">
        <f aca="false">+Q25+1</f>
        <v>15</v>
      </c>
      <c r="L26" s="12" t="n">
        <f aca="false">+K26+1</f>
        <v>16</v>
      </c>
      <c r="M26" s="12" t="n">
        <f aca="false">+L26+1</f>
        <v>17</v>
      </c>
      <c r="N26" s="12" t="n">
        <f aca="false">+M26+1</f>
        <v>18</v>
      </c>
      <c r="O26" s="12" t="n">
        <f aca="false">+N26+1</f>
        <v>19</v>
      </c>
      <c r="P26" s="12" t="n">
        <f aca="false">+O26+1</f>
        <v>20</v>
      </c>
      <c r="Q26" s="12" t="n">
        <f aca="false">+P26+1</f>
        <v>21</v>
      </c>
      <c r="V26" s="14"/>
    </row>
    <row r="27" customFormat="false" ht="12.75" hidden="false" customHeight="false" outlineLevel="0" collapsed="false">
      <c r="A27" s="24"/>
      <c r="B27" s="10" t="n">
        <f aca="false">+H26+1</f>
        <v>14</v>
      </c>
      <c r="C27" s="12" t="n">
        <f aca="false">+B27+1</f>
        <v>15</v>
      </c>
      <c r="D27" s="12" t="n">
        <f aca="false">+C27+1</f>
        <v>16</v>
      </c>
      <c r="E27" s="25" t="n">
        <f aca="false">+D27+1</f>
        <v>17</v>
      </c>
      <c r="F27" s="16" t="n">
        <f aca="false">+E27+1</f>
        <v>18</v>
      </c>
      <c r="G27" s="15" t="n">
        <f aca="false">+F27+1</f>
        <v>19</v>
      </c>
      <c r="H27" s="12" t="n">
        <f aca="false">+G27+1</f>
        <v>20</v>
      </c>
      <c r="I27" s="5"/>
      <c r="K27" s="10" t="n">
        <f aca="false">+Q26+1</f>
        <v>22</v>
      </c>
      <c r="L27" s="12" t="n">
        <f aca="false">+K27+1</f>
        <v>23</v>
      </c>
      <c r="M27" s="12" t="n">
        <f aca="false">+L27+1</f>
        <v>24</v>
      </c>
      <c r="N27" s="12" t="n">
        <f aca="false">+M27+1</f>
        <v>25</v>
      </c>
      <c r="O27" s="12" t="n">
        <f aca="false">+N27+1</f>
        <v>26</v>
      </c>
      <c r="P27" s="13" t="n">
        <f aca="false">+O27+1</f>
        <v>27</v>
      </c>
      <c r="Q27" s="12" t="n">
        <f aca="false">+P27+1</f>
        <v>28</v>
      </c>
      <c r="V27" s="14"/>
    </row>
    <row r="28" customFormat="false" ht="12.75" hidden="false" customHeight="false" outlineLevel="0" collapsed="false">
      <c r="B28" s="10" t="n">
        <f aca="false">+H27+1</f>
        <v>21</v>
      </c>
      <c r="C28" s="12" t="n">
        <f aca="false">+B28+1</f>
        <v>22</v>
      </c>
      <c r="D28" s="12" t="n">
        <f aca="false">+C28+1</f>
        <v>23</v>
      </c>
      <c r="E28" s="13" t="n">
        <f aca="false">+D28+1</f>
        <v>24</v>
      </c>
      <c r="F28" s="21" t="n">
        <f aca="false">+E28+1</f>
        <v>25</v>
      </c>
      <c r="G28" s="21" t="n">
        <f aca="false">+F28+1</f>
        <v>26</v>
      </c>
      <c r="H28" s="12" t="n">
        <v>27</v>
      </c>
      <c r="K28" s="10" t="n">
        <f aca="false">+Q27+1</f>
        <v>29</v>
      </c>
      <c r="L28" s="21" t="n">
        <f aca="false">+K28+1</f>
        <v>30</v>
      </c>
      <c r="M28" s="12" t="n">
        <f aca="false">+L28+1</f>
        <v>31</v>
      </c>
      <c r="N28" s="12"/>
      <c r="O28" s="12"/>
      <c r="P28" s="13"/>
      <c r="Q28" s="12"/>
      <c r="T28" s="14"/>
      <c r="U28" s="14"/>
    </row>
    <row r="29" customFormat="false" ht="12.75" hidden="false" customHeight="false" outlineLevel="0" collapsed="false">
      <c r="B29" s="10" t="n">
        <v>28</v>
      </c>
      <c r="C29" s="12" t="n">
        <v>29</v>
      </c>
      <c r="D29" s="12" t="n">
        <v>30</v>
      </c>
      <c r="E29" s="12"/>
      <c r="F29" s="12"/>
      <c r="G29" s="12"/>
      <c r="H29" s="12"/>
      <c r="K29" s="10"/>
      <c r="L29" s="26"/>
      <c r="M29" s="12"/>
      <c r="N29" s="12"/>
      <c r="O29" s="12"/>
      <c r="P29" s="12"/>
      <c r="Q29" s="12"/>
    </row>
    <row r="30" customFormat="false" ht="12.75" hidden="false" customHeight="false" outlineLevel="0" collapsed="false">
      <c r="B30" s="10"/>
      <c r="C30" s="12"/>
      <c r="D30" s="12"/>
      <c r="E30" s="12"/>
      <c r="F30" s="12"/>
      <c r="G30" s="12"/>
      <c r="H30" s="12"/>
      <c r="K30" s="10"/>
      <c r="L30" s="12"/>
      <c r="M30" s="12"/>
      <c r="N30" s="12"/>
      <c r="O30" s="12"/>
      <c r="P30" s="12"/>
      <c r="Q30" s="12"/>
    </row>
    <row r="31" customFormat="false" ht="12.75" hidden="false" customHeight="false" outlineLevel="0" collapsed="false">
      <c r="A31" s="1" t="s">
        <v>17</v>
      </c>
      <c r="B31" s="10"/>
      <c r="C31" s="12"/>
      <c r="D31" s="12"/>
      <c r="E31" s="12" t="n">
        <v>1</v>
      </c>
      <c r="F31" s="12" t="n">
        <f aca="false">+E31+1</f>
        <v>2</v>
      </c>
      <c r="G31" s="12" t="n">
        <f aca="false">+F31+1</f>
        <v>3</v>
      </c>
      <c r="H31" s="12" t="n">
        <f aca="false">+G31+1</f>
        <v>4</v>
      </c>
      <c r="J31" s="1" t="s">
        <v>18</v>
      </c>
      <c r="K31" s="10"/>
      <c r="L31" s="12"/>
      <c r="M31" s="12"/>
      <c r="N31" s="12" t="n">
        <v>1</v>
      </c>
      <c r="O31" s="12" t="n">
        <f aca="false">+N31+1</f>
        <v>2</v>
      </c>
      <c r="P31" s="12" t="n">
        <f aca="false">+O31+1</f>
        <v>3</v>
      </c>
      <c r="Q31" s="2" t="n">
        <f aca="false">+P31+1</f>
        <v>4</v>
      </c>
    </row>
    <row r="32" customFormat="false" ht="12.75" hidden="false" customHeight="false" outlineLevel="0" collapsed="false">
      <c r="B32" s="10" t="n">
        <f aca="false">+H31+1</f>
        <v>5</v>
      </c>
      <c r="C32" s="12" t="n">
        <f aca="false">+B32+1</f>
        <v>6</v>
      </c>
      <c r="D32" s="12" t="n">
        <f aca="false">+C32+1</f>
        <v>7</v>
      </c>
      <c r="E32" s="12" t="n">
        <f aca="false">+D32+1</f>
        <v>8</v>
      </c>
      <c r="F32" s="12" t="n">
        <f aca="false">+E32+1</f>
        <v>9</v>
      </c>
      <c r="G32" s="13" t="n">
        <f aca="false">+F32+1</f>
        <v>10</v>
      </c>
      <c r="H32" s="12" t="n">
        <f aca="false">+G32+1</f>
        <v>11</v>
      </c>
      <c r="K32" s="10" t="n">
        <f aca="false">+Q31+1</f>
        <v>5</v>
      </c>
      <c r="L32" s="12" t="n">
        <f aca="false">+K32+1</f>
        <v>6</v>
      </c>
      <c r="M32" s="12" t="n">
        <f aca="false">+L32+1</f>
        <v>7</v>
      </c>
      <c r="N32" s="12" t="n">
        <f aca="false">+M32+1</f>
        <v>8</v>
      </c>
      <c r="O32" s="12" t="n">
        <f aca="false">+N32+1</f>
        <v>9</v>
      </c>
      <c r="P32" s="25" t="n">
        <f aca="false">+O32+1</f>
        <v>10</v>
      </c>
      <c r="Q32" s="2" t="n">
        <f aca="false">+P32+1</f>
        <v>11</v>
      </c>
      <c r="T32" s="14"/>
    </row>
    <row r="33" customFormat="false" ht="12.75" hidden="false" customHeight="false" outlineLevel="0" collapsed="false">
      <c r="A33" s="24"/>
      <c r="B33" s="10" t="n">
        <f aca="false">+H32+1</f>
        <v>12</v>
      </c>
      <c r="C33" s="12" t="n">
        <f aca="false">+B33+1</f>
        <v>13</v>
      </c>
      <c r="D33" s="12" t="n">
        <f aca="false">+C33+1</f>
        <v>14</v>
      </c>
      <c r="E33" s="12" t="n">
        <f aca="false">+D33+1</f>
        <v>15</v>
      </c>
      <c r="F33" s="12" t="n">
        <f aca="false">+E33+1</f>
        <v>16</v>
      </c>
      <c r="G33" s="12" t="n">
        <f aca="false">+F33+1</f>
        <v>17</v>
      </c>
      <c r="H33" s="12" t="n">
        <f aca="false">+G33+1</f>
        <v>18</v>
      </c>
      <c r="I33" s="5"/>
      <c r="J33" s="27" t="s">
        <v>19</v>
      </c>
      <c r="K33" s="10" t="n">
        <f aca="false">+Q32+1</f>
        <v>12</v>
      </c>
      <c r="L33" s="16" t="n">
        <f aca="false">+K33+1</f>
        <v>13</v>
      </c>
      <c r="M33" s="15" t="n">
        <f aca="false">+L33+1</f>
        <v>14</v>
      </c>
      <c r="N33" s="15" t="n">
        <f aca="false">+M33+1</f>
        <v>15</v>
      </c>
      <c r="O33" s="15" t="n">
        <f aca="false">+N33+1</f>
        <v>16</v>
      </c>
      <c r="P33" s="15" t="n">
        <f aca="false">+O33+1</f>
        <v>17</v>
      </c>
      <c r="Q33" s="2" t="n">
        <f aca="false">+P33+1</f>
        <v>18</v>
      </c>
      <c r="T33" s="14"/>
    </row>
    <row r="34" customFormat="false" ht="12.75" hidden="false" customHeight="false" outlineLevel="0" collapsed="false">
      <c r="B34" s="10" t="n">
        <f aca="false">+H33+1</f>
        <v>19</v>
      </c>
      <c r="C34" s="0" t="n">
        <v>20</v>
      </c>
      <c r="D34" s="16" t="n">
        <f aca="false">+C34+1</f>
        <v>21</v>
      </c>
      <c r="E34" s="15" t="n">
        <f aca="false">+D34+1</f>
        <v>22</v>
      </c>
      <c r="F34" s="16" t="n">
        <f aca="false">+E34+1</f>
        <v>23</v>
      </c>
      <c r="G34" s="16" t="n">
        <f aca="false">+F34+1</f>
        <v>24</v>
      </c>
      <c r="H34" s="16" t="n">
        <f aca="false">+G34+1</f>
        <v>25</v>
      </c>
      <c r="I34" s="5"/>
      <c r="J34" s="28" t="n">
        <f aca="false">+A7+A13+A19+A26+A38+J7+J13+J19+J25+J32+A32</f>
        <v>0</v>
      </c>
      <c r="K34" s="10" t="n">
        <f aca="false">+Q33+1</f>
        <v>19</v>
      </c>
      <c r="L34" s="16" t="n">
        <f aca="false">+K34+1</f>
        <v>20</v>
      </c>
      <c r="M34" s="16" t="n">
        <f aca="false">+L34+1</f>
        <v>21</v>
      </c>
      <c r="N34" s="16" t="n">
        <f aca="false">+M34+1</f>
        <v>22</v>
      </c>
      <c r="O34" s="15" t="n">
        <f aca="false">+N34+1</f>
        <v>23</v>
      </c>
      <c r="P34" s="15" t="n">
        <f aca="false">+O34+1</f>
        <v>24</v>
      </c>
      <c r="Q34" s="2" t="n">
        <f aca="false">+P34+1</f>
        <v>25</v>
      </c>
    </row>
    <row r="35" customFormat="false" ht="12.75" hidden="false" customHeight="false" outlineLevel="0" collapsed="false">
      <c r="B35" s="10" t="n">
        <f aca="false">+H34+1</f>
        <v>26</v>
      </c>
      <c r="C35" s="16" t="n">
        <f aca="false">+B35+1</f>
        <v>27</v>
      </c>
      <c r="D35" s="16" t="n">
        <v>28</v>
      </c>
      <c r="E35" s="16" t="n">
        <v>29</v>
      </c>
      <c r="F35" s="16" t="n">
        <v>30</v>
      </c>
      <c r="G35" s="12" t="n">
        <v>31</v>
      </c>
      <c r="H35" s="12"/>
      <c r="J35" s="29"/>
      <c r="K35" s="10" t="n">
        <v>26</v>
      </c>
      <c r="L35" s="16" t="n">
        <v>27</v>
      </c>
      <c r="M35" s="16" t="n">
        <v>28</v>
      </c>
      <c r="N35" s="16" t="n">
        <v>29</v>
      </c>
      <c r="O35" s="15" t="n">
        <v>30</v>
      </c>
      <c r="P35" s="15"/>
    </row>
    <row r="36" customFormat="false" ht="12.75" hidden="false" customHeight="false" outlineLevel="0" collapsed="false">
      <c r="B36" s="10"/>
      <c r="C36" s="16"/>
      <c r="D36" s="16"/>
      <c r="E36" s="16"/>
      <c r="F36" s="16"/>
      <c r="G36" s="12"/>
      <c r="H36" s="12"/>
      <c r="K36" s="10"/>
      <c r="L36" s="20"/>
      <c r="M36" s="20"/>
      <c r="N36" s="20"/>
      <c r="O36" s="12"/>
      <c r="P36" s="12"/>
    </row>
    <row r="37" customFormat="false" ht="12.75" hidden="false" customHeight="false" outlineLevel="0" collapsed="false">
      <c r="A37" s="1" t="s">
        <v>20</v>
      </c>
      <c r="B37" s="10"/>
      <c r="C37" s="12"/>
      <c r="D37" s="16"/>
      <c r="E37" s="12"/>
      <c r="F37" s="20"/>
      <c r="G37" s="16"/>
      <c r="H37" s="12" t="n">
        <v>1</v>
      </c>
      <c r="K37" s="10"/>
      <c r="L37" s="12"/>
      <c r="M37" s="0"/>
      <c r="N37" s="0"/>
      <c r="O37" s="30"/>
      <c r="P37" s="16"/>
      <c r="Q37" s="12"/>
    </row>
    <row r="38" customFormat="false" ht="12.75" hidden="false" customHeight="false" outlineLevel="0" collapsed="false">
      <c r="B38" s="10" t="n">
        <v>2</v>
      </c>
      <c r="C38" s="12" t="n">
        <v>3</v>
      </c>
      <c r="D38" s="12" t="n">
        <f aca="false">+C38+1</f>
        <v>4</v>
      </c>
      <c r="E38" s="12" t="n">
        <f aca="false">+D38+1</f>
        <v>5</v>
      </c>
      <c r="F38" s="12" t="n">
        <f aca="false">+E38+1</f>
        <v>6</v>
      </c>
      <c r="G38" s="13" t="n">
        <f aca="false">+F38+1</f>
        <v>7</v>
      </c>
      <c r="H38" s="12" t="n">
        <f aca="false">+G38+1</f>
        <v>8</v>
      </c>
      <c r="J38" s="31" t="s">
        <v>21</v>
      </c>
      <c r="K38" s="32"/>
      <c r="L38" s="32"/>
      <c r="M38" s="32"/>
      <c r="N38" s="32"/>
      <c r="O38" s="33"/>
      <c r="P38" s="33"/>
      <c r="Q38" s="12"/>
    </row>
    <row r="39" customFormat="false" ht="12.75" hidden="false" customHeight="false" outlineLevel="0" collapsed="false">
      <c r="B39" s="10" t="n">
        <v>9</v>
      </c>
      <c r="C39" s="13" t="n">
        <v>10</v>
      </c>
      <c r="D39" s="12" t="n">
        <f aca="false">+C39+1</f>
        <v>11</v>
      </c>
      <c r="E39" s="12" t="n">
        <f aca="false">+D39+1</f>
        <v>12</v>
      </c>
      <c r="F39" s="12" t="n">
        <f aca="false">+E39+1</f>
        <v>13</v>
      </c>
      <c r="G39" s="13" t="n">
        <f aca="false">+F39+1</f>
        <v>14</v>
      </c>
      <c r="H39" s="12" t="n">
        <f aca="false">+G39+1</f>
        <v>15</v>
      </c>
      <c r="J39" s="31"/>
      <c r="K39" s="32"/>
      <c r="L39" s="32"/>
      <c r="M39" s="32"/>
      <c r="N39" s="32"/>
      <c r="O39" s="33"/>
      <c r="P39" s="33"/>
      <c r="Q39" s="12"/>
    </row>
    <row r="40" customFormat="false" ht="12.75" hidden="false" customHeight="false" outlineLevel="0" collapsed="false">
      <c r="B40" s="10" t="n">
        <v>16</v>
      </c>
      <c r="C40" s="21" t="n">
        <v>17</v>
      </c>
      <c r="D40" s="12" t="n">
        <f aca="false">+C40+1</f>
        <v>18</v>
      </c>
      <c r="E40" s="12" t="n">
        <f aca="false">+D40+1</f>
        <v>19</v>
      </c>
      <c r="F40" s="12" t="n">
        <f aca="false">+E40+1</f>
        <v>20</v>
      </c>
      <c r="G40" s="13" t="n">
        <f aca="false">+F40+1</f>
        <v>21</v>
      </c>
      <c r="H40" s="12" t="n">
        <f aca="false">+G40+1</f>
        <v>22</v>
      </c>
      <c r="J40" s="31"/>
      <c r="K40" s="32"/>
      <c r="L40" s="32"/>
      <c r="M40" s="32"/>
      <c r="N40" s="32"/>
      <c r="O40" s="34"/>
      <c r="P40" s="33"/>
      <c r="Q40" s="12"/>
    </row>
    <row r="41" customFormat="false" ht="12.75" hidden="false" customHeight="false" outlineLevel="0" collapsed="false">
      <c r="B41" s="10" t="n">
        <v>23</v>
      </c>
      <c r="C41" s="12" t="n">
        <v>24</v>
      </c>
      <c r="D41" s="12" t="n">
        <f aca="false">+C41+1</f>
        <v>25</v>
      </c>
      <c r="E41" s="12" t="n">
        <f aca="false">+D41+1</f>
        <v>26</v>
      </c>
      <c r="F41" s="12" t="n">
        <f aca="false">+E41+1</f>
        <v>27</v>
      </c>
      <c r="G41" s="13" t="n">
        <f aca="false">+F41+1</f>
        <v>28</v>
      </c>
      <c r="H41" s="12" t="n">
        <v>29</v>
      </c>
      <c r="J41" s="35"/>
      <c r="K41" s="36"/>
      <c r="L41" s="36"/>
      <c r="M41" s="36"/>
      <c r="N41" s="36"/>
      <c r="O41" s="34"/>
      <c r="P41" s="33"/>
      <c r="Q41" s="12"/>
      <c r="W41" s="14"/>
    </row>
    <row r="42" customFormat="false" ht="12.75" hidden="false" customHeight="false" outlineLevel="0" collapsed="false">
      <c r="B42" s="10" t="n">
        <v>30</v>
      </c>
      <c r="C42" s="12" t="n">
        <v>31</v>
      </c>
      <c r="D42" s="12"/>
      <c r="E42" s="12"/>
      <c r="F42" s="12"/>
      <c r="G42" s="13"/>
      <c r="H42" s="12"/>
      <c r="J42" s="35"/>
      <c r="K42" s="36"/>
      <c r="L42" s="36"/>
      <c r="M42" s="36"/>
      <c r="N42" s="36"/>
      <c r="O42" s="34"/>
      <c r="P42" s="33"/>
      <c r="Q42" s="12"/>
    </row>
    <row r="43" customFormat="false" ht="12.75" hidden="false" customHeight="false" outlineLevel="0" collapsed="false">
      <c r="B43" s="10"/>
      <c r="C43" s="12"/>
      <c r="D43" s="12"/>
      <c r="E43" s="12"/>
      <c r="F43" s="12"/>
      <c r="G43" s="13"/>
      <c r="H43" s="12"/>
      <c r="K43" s="10"/>
      <c r="L43" s="12"/>
      <c r="M43" s="12"/>
      <c r="N43" s="12"/>
      <c r="O43" s="12"/>
      <c r="P43" s="12"/>
      <c r="Q43" s="12"/>
    </row>
    <row r="44" customFormat="false" ht="12.75" hidden="false" customHeight="false" outlineLevel="0" collapsed="false">
      <c r="B44" s="10"/>
      <c r="C44" s="12"/>
      <c r="D44" s="12"/>
      <c r="E44" s="12"/>
      <c r="F44" s="12"/>
      <c r="G44" s="12"/>
      <c r="H44" s="12"/>
      <c r="K44" s="10"/>
      <c r="L44" s="12"/>
      <c r="M44" s="12"/>
      <c r="N44" s="12"/>
      <c r="O44" s="12"/>
      <c r="P44" s="12"/>
      <c r="Q44" s="12"/>
    </row>
    <row r="45" customFormat="false" ht="12.75" hidden="false" customHeight="false" outlineLevel="0" collapsed="false">
      <c r="B45" s="10"/>
      <c r="C45" s="12"/>
      <c r="D45" s="12"/>
      <c r="E45" s="12"/>
      <c r="F45" s="12"/>
      <c r="G45" s="12"/>
      <c r="H45" s="12"/>
      <c r="J45" s="2"/>
      <c r="K45" s="37" t="s">
        <v>22</v>
      </c>
      <c r="L45" s="38"/>
      <c r="M45" s="38"/>
      <c r="N45" s="38"/>
      <c r="O45" s="38"/>
      <c r="P45" s="39"/>
      <c r="Q45" s="14"/>
      <c r="R45" s="40"/>
    </row>
    <row r="46" customFormat="false" ht="12.75" hidden="false" customHeight="false" outlineLevel="0" collapsed="false">
      <c r="A46" s="41" t="s">
        <v>23</v>
      </c>
      <c r="B46" s="42"/>
      <c r="C46" s="43"/>
      <c r="D46" s="13"/>
      <c r="E46" s="44" t="s">
        <v>24</v>
      </c>
      <c r="F46" s="43"/>
      <c r="G46" s="43"/>
      <c r="H46" s="45"/>
      <c r="I46" s="46"/>
      <c r="J46" s="2"/>
      <c r="K46" s="37"/>
      <c r="L46" s="38"/>
      <c r="M46" s="38"/>
      <c r="N46" s="38"/>
      <c r="O46" s="38"/>
      <c r="P46" s="39"/>
      <c r="R46" s="40"/>
    </row>
    <row r="47" customFormat="false" ht="12.75" hidden="false" customHeight="false" outlineLevel="0" collapsed="false">
      <c r="A47" s="41"/>
      <c r="B47" s="47"/>
      <c r="C47" s="43"/>
      <c r="D47" s="13"/>
      <c r="E47" s="44"/>
      <c r="F47" s="43"/>
      <c r="G47" s="43"/>
      <c r="H47" s="45"/>
      <c r="I47" s="41"/>
      <c r="J47" s="2"/>
      <c r="K47" s="37" t="s">
        <v>25</v>
      </c>
      <c r="L47" s="38"/>
      <c r="M47" s="38"/>
      <c r="N47" s="38"/>
      <c r="O47" s="38"/>
      <c r="P47" s="39"/>
      <c r="R47" s="40"/>
    </row>
    <row r="48" customFormat="false" ht="12.75" hidden="false" customHeight="false" outlineLevel="0" collapsed="false">
      <c r="A48" s="41"/>
      <c r="B48" s="47"/>
      <c r="C48" s="43"/>
      <c r="D48" s="13"/>
      <c r="E48" s="44" t="s">
        <v>26</v>
      </c>
      <c r="F48" s="43"/>
      <c r="G48" s="43"/>
      <c r="H48" s="45"/>
      <c r="I48" s="41"/>
      <c r="J48" s="2"/>
      <c r="K48" s="37" t="s">
        <v>27</v>
      </c>
      <c r="L48" s="48"/>
      <c r="M48" s="38"/>
      <c r="N48" s="38"/>
      <c r="O48" s="38"/>
      <c r="P48" s="39"/>
      <c r="R48" s="40"/>
    </row>
    <row r="49" customFormat="false" ht="12.75" hidden="false" customHeight="false" outlineLevel="0" collapsed="false">
      <c r="B49" s="49"/>
      <c r="C49" s="12"/>
      <c r="D49" s="12"/>
      <c r="E49" s="44"/>
      <c r="F49" s="43"/>
      <c r="G49" s="43"/>
      <c r="H49" s="45"/>
      <c r="I49" s="41"/>
      <c r="J49" s="2"/>
      <c r="K49" s="50"/>
      <c r="L49" s="48"/>
      <c r="M49" s="38"/>
      <c r="N49" s="38"/>
      <c r="O49" s="38"/>
      <c r="P49" s="39"/>
      <c r="Q49" s="12"/>
    </row>
    <row r="50" customFormat="false" ht="12.75" hidden="false" customHeight="false" outlineLevel="0" collapsed="false">
      <c r="B50" s="10"/>
      <c r="C50" s="12"/>
      <c r="D50" s="12"/>
      <c r="E50" s="12"/>
      <c r="F50" s="12"/>
      <c r="G50" s="12"/>
      <c r="H50" s="12"/>
      <c r="K50" s="10"/>
      <c r="L50" s="12"/>
      <c r="M50" s="12"/>
      <c r="N50" s="12"/>
      <c r="O50" s="12"/>
      <c r="P50" s="12"/>
      <c r="Q50" s="12"/>
    </row>
    <row r="51" customFormat="false" ht="12.75" hidden="false" customHeight="false" outlineLevel="0" collapsed="false">
      <c r="A51" s="51"/>
      <c r="B51" s="10"/>
      <c r="D51" s="2" t="s">
        <v>28</v>
      </c>
      <c r="M51" s="2" t="s">
        <v>29</v>
      </c>
    </row>
    <row r="52" customFormat="false" ht="12.75" hidden="false" customHeight="false" outlineLevel="0" collapsed="false">
      <c r="D52" s="2" t="s">
        <v>30</v>
      </c>
      <c r="J52" s="1" t="s">
        <v>31</v>
      </c>
      <c r="M52" s="2" t="s">
        <v>32</v>
      </c>
    </row>
    <row r="53" customFormat="false" ht="12.75" hidden="false" customHeight="false" outlineLevel="0" collapsed="false">
      <c r="D53" s="2" t="s">
        <v>33</v>
      </c>
      <c r="M53" s="2" t="s">
        <v>34</v>
      </c>
    </row>
    <row r="54" customFormat="false" ht="12.75" hidden="false" customHeight="false" outlineLevel="0" collapsed="false">
      <c r="A54" s="1" t="s">
        <v>35</v>
      </c>
      <c r="D54" s="2" t="s">
        <v>36</v>
      </c>
      <c r="M54" s="22" t="s">
        <v>37</v>
      </c>
    </row>
    <row r="55" customFormat="false" ht="12.75" hidden="false" customHeight="false" outlineLevel="0" collapsed="false">
      <c r="D55" s="2" t="s">
        <v>38</v>
      </c>
      <c r="J55" s="1" t="s">
        <v>39</v>
      </c>
      <c r="M55" s="22" t="s">
        <v>40</v>
      </c>
    </row>
    <row r="56" customFormat="false" ht="12.75" hidden="false" customHeight="false" outlineLevel="0" collapsed="false">
      <c r="A56" s="1" t="s">
        <v>41</v>
      </c>
      <c r="D56" s="2" t="s">
        <v>42</v>
      </c>
      <c r="M56" s="22" t="s">
        <v>43</v>
      </c>
    </row>
    <row r="57" customFormat="false" ht="12.75" hidden="false" customHeight="false" outlineLevel="0" collapsed="false">
      <c r="A57" s="52" t="s">
        <v>44</v>
      </c>
      <c r="D57" s="2" t="s">
        <v>45</v>
      </c>
      <c r="M57" s="53" t="s">
        <v>46</v>
      </c>
      <c r="N57" s="53"/>
      <c r="O57" s="53"/>
      <c r="P57" s="53"/>
      <c r="Q57" s="53"/>
      <c r="R57" s="53"/>
    </row>
    <row r="58" customFormat="false" ht="12.75" hidden="false" customHeight="false" outlineLevel="0" collapsed="false">
      <c r="A58" s="1" t="s">
        <v>47</v>
      </c>
      <c r="D58" s="2" t="s">
        <v>48</v>
      </c>
      <c r="M58" s="2" t="s">
        <v>49</v>
      </c>
    </row>
    <row r="59" customFormat="false" ht="13.5" hidden="false" customHeight="false" outlineLevel="0" collapsed="false"/>
    <row r="60" customFormat="false" ht="14.25" hidden="false" customHeight="false" outlineLevel="0" collapsed="false">
      <c r="A60" s="54" t="s">
        <v>50</v>
      </c>
      <c r="C60" s="55"/>
      <c r="D60" s="55"/>
      <c r="E60" s="55"/>
      <c r="F60" s="55"/>
      <c r="G60" s="55"/>
      <c r="H60" s="55"/>
      <c r="I60" s="55"/>
      <c r="J60" s="55"/>
      <c r="K60" s="56"/>
      <c r="L60" s="55"/>
      <c r="M60" s="57"/>
    </row>
    <row r="61" customFormat="false" ht="14.25" hidden="false" customHeight="false" outlineLevel="0" collapsed="false">
      <c r="A61" s="14"/>
      <c r="B61" s="56"/>
      <c r="C61" s="14"/>
      <c r="D61" s="14"/>
      <c r="E61" s="14"/>
      <c r="F61" s="14"/>
      <c r="G61" s="14"/>
      <c r="H61" s="14"/>
      <c r="I61" s="14"/>
      <c r="J61" s="14"/>
      <c r="K61" s="24"/>
      <c r="L61" s="14"/>
      <c r="M61" s="58"/>
    </row>
    <row r="62" customFormat="false" ht="13.5" hidden="false" customHeight="false" outlineLevel="0" collapsed="false">
      <c r="A62" s="2" t="s">
        <v>51</v>
      </c>
      <c r="B62" s="24"/>
      <c r="J62" s="2"/>
      <c r="M62" s="59"/>
    </row>
    <row r="63" customFormat="false" ht="13.5" hidden="false" customHeight="false" outlineLevel="0" collapsed="false">
      <c r="A63" s="2"/>
      <c r="C63" s="60" t="s">
        <v>52</v>
      </c>
      <c r="D63" s="61"/>
      <c r="E63" s="61"/>
      <c r="F63" s="61"/>
      <c r="G63" s="53"/>
      <c r="H63" s="53"/>
      <c r="J63" s="62" t="s">
        <v>53</v>
      </c>
      <c r="K63" s="62"/>
      <c r="L63" s="53"/>
      <c r="M63" s="53"/>
      <c r="N63" s="53"/>
      <c r="O63" s="53"/>
    </row>
    <row r="64" customFormat="false" ht="13.5" hidden="false" customHeight="false" outlineLevel="0" collapsed="false">
      <c r="A64" s="2" t="s">
        <v>54</v>
      </c>
      <c r="B64" s="63"/>
      <c r="I64" s="53"/>
      <c r="M64" s="1"/>
    </row>
    <row r="65" customFormat="false" ht="12.75" hidden="false" customHeight="false" outlineLevel="0" collapsed="false">
      <c r="A65" s="2"/>
      <c r="B65" s="24"/>
      <c r="K65" s="24"/>
      <c r="L65" s="14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B69" s="2"/>
    </row>
  </sheetData>
  <mergeCells count="2">
    <mergeCell ref="A1:Q1"/>
    <mergeCell ref="A2:Q2"/>
  </mergeCells>
  <printOptions headings="false" gridLines="false" gridLinesSet="true" horizontalCentered="true" verticalCentered="true"/>
  <pageMargins left="0.75" right="0.75" top="0" bottom="0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64" t="s">
        <v>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3.25" hidden="false" customHeight="false" outlineLevel="0" collapsed="false">
      <c r="A2" s="64" t="s">
        <v>5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</sheetData>
  <mergeCells count="2">
    <mergeCell ref="A1:M1"/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0T21:50:10Z</dcterms:created>
  <dc:creator>James W. Martin</dc:creator>
  <dc:description/>
  <dc:language>en-US</dc:language>
  <cp:lastModifiedBy>Paul Bousquet</cp:lastModifiedBy>
  <cp:lastPrinted>2009-01-09T18:07:28Z</cp:lastPrinted>
  <dcterms:modified xsi:type="dcterms:W3CDTF">2009-09-18T17:36:23Z</dcterms:modified>
  <cp:revision>0</cp:revision>
  <dc:subject/>
  <dc:title/>
</cp:coreProperties>
</file>